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Затраты на строительство завода </t>
  </si>
  <si>
    <t xml:space="preserve">Вероятности переода</t>
  </si>
  <si>
    <t xml:space="preserve">З0</t>
  </si>
  <si>
    <t xml:space="preserve">1-q (что затраты за год не изменятся)</t>
  </si>
  <si>
    <t xml:space="preserve">З1</t>
  </si>
  <si>
    <t xml:space="preserve">q (что затраты за год составят З1)</t>
  </si>
  <si>
    <t xml:space="preserve">Предполагаемый объем продаж </t>
  </si>
  <si>
    <t xml:space="preserve">Ц0</t>
  </si>
  <si>
    <t xml:space="preserve">1-p (что цена за год на изменится)</t>
  </si>
  <si>
    <t xml:space="preserve">Ц1</t>
  </si>
  <si>
    <t xml:space="preserve">p (что цена возрастет)</t>
  </si>
  <si>
    <t xml:space="preserve">Ставка прцента (годовая) составляет:</t>
  </si>
  <si>
    <t xml:space="preserve">Если начать строительство завода через год (2004 год), а продавать товары уже сегодня - такой вариант нам не выгоден </t>
  </si>
  <si>
    <t xml:space="preserve">(приходится их ввозить из-за бугра), однако нам ничего не мешает начать стоительство сейчас и надеяться, что цены за год вырастут.</t>
  </si>
  <si>
    <t xml:space="preserve">Если мы начнем строительство сегодня, и расчитываем, что цены на теплообменное оборудование не возрастут </t>
  </si>
  <si>
    <t xml:space="preserve">(останутся на прежнем уровне), то наш проект не окупит себя , и тогда NPV в этом случае составит:</t>
  </si>
  <si>
    <t xml:space="preserve">NPV=</t>
  </si>
  <si>
    <t xml:space="preserve">Если мы начнем строительство сегодня и заложем в бюджет предполагаемый рост цен,</t>
  </si>
  <si>
    <t xml:space="preserve">то NPV будет равно:</t>
  </si>
  <si>
    <t xml:space="preserve">NPV1=</t>
  </si>
  <si>
    <t xml:space="preserve">И последний вариант, когда мы откладываем строительство завода на год и предполагаем, что цены вырастут</t>
  </si>
  <si>
    <t xml:space="preserve">В этом случае мы сталкиваемся с риском того, что у нас сильно возрастут средние удельные затраты на строительство завода</t>
  </si>
  <si>
    <t xml:space="preserve">и NPV проекта будет равно:</t>
  </si>
  <si>
    <t xml:space="preserve">NPV2=</t>
  </si>
  <si>
    <t xml:space="preserve">Таким образом, стоимость опциона отложить принятие решения на год составит:</t>
  </si>
  <si>
    <t xml:space="preserve">С=NPV2-NPV1</t>
  </si>
  <si>
    <r>
      <rPr>
        <b val="true"/>
        <sz val="10"/>
        <rFont val="Times New Roman"/>
        <family val="1"/>
      </rPr>
      <t xml:space="preserve">Вывод:</t>
    </r>
    <r>
      <rPr>
        <sz val="10"/>
        <rFont val="Times New Roman"/>
        <family val="1"/>
      </rPr>
      <t xml:space="preserve"> Нам следует начать строительство сегодня, надеясь что цены на теплообменное оборудование вырастут, </t>
    </r>
  </si>
  <si>
    <t xml:space="preserve">т.е. мы расчитываем, что если начнем через год продавать созданое уже на этом заводе оборудование </t>
  </si>
  <si>
    <t xml:space="preserve">мы сможем окупить вложеные средства.</t>
  </si>
  <si>
    <t xml:space="preserve">Основой такого предположения являются наши оптимистические ожидания относительно повышения цен в будущем.</t>
  </si>
  <si>
    <r>
      <rPr>
        <sz val="10"/>
        <rFont val="Times New Roman"/>
        <family val="1"/>
      </rPr>
      <t xml:space="preserve">А</t>
    </r>
    <r>
      <rPr>
        <b val="true"/>
        <sz val="10"/>
        <rFont val="Times New Roman"/>
        <family val="1"/>
      </rPr>
      <t xml:space="preserve">нализ на чувствительность:</t>
    </r>
  </si>
  <si>
    <t xml:space="preserve">1) Чувствительность к изменению цен на оборудование:</t>
  </si>
  <si>
    <r>
      <rPr>
        <sz val="10"/>
        <rFont val="Arial Cyr"/>
        <family val="0"/>
        <charset val="204"/>
      </rPr>
      <t xml:space="preserve">NPV</t>
    </r>
    <r>
      <rPr>
        <sz val="6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NPV</t>
    </r>
    <r>
      <rPr>
        <sz val="6"/>
        <rFont val="Arial Cyr"/>
        <family val="2"/>
        <charset val="204"/>
      </rPr>
      <t xml:space="preserve">2</t>
    </r>
  </si>
  <si>
    <t xml:space="preserve">На основе приведенных данных можно сделать вывод, что наше решение является устойчивым </t>
  </si>
  <si>
    <t xml:space="preserve">относительно ожидания величины роста цен на оборудование, поскольку уверенность в небольшом  </t>
  </si>
  <si>
    <t xml:space="preserve">росте цены в будущем уже заставляет нас начать строительство сегодня.</t>
  </si>
  <si>
    <t xml:space="preserve">2) Чувствительность к изменению сегодняшних затрат на строительство:</t>
  </si>
  <si>
    <t xml:space="preserve">Принятое решение достаточно чувствительно к начальным затратам на строиельство, и уже увеличение начальных затрат на $300 тыс</t>
  </si>
  <si>
    <t xml:space="preserve">вынуждает нас отложить строительство на год.</t>
  </si>
  <si>
    <t xml:space="preserve">3) Чувствительность к изменению процентной ставки:</t>
  </si>
  <si>
    <t xml:space="preserve">r</t>
  </si>
  <si>
    <t xml:space="preserve">NPV1</t>
  </si>
  <si>
    <t xml:space="preserve">NPV2</t>
  </si>
  <si>
    <t xml:space="preserve">Таким образом, наше решение является довольно чувствительным к изменению процентной ставки.</t>
  </si>
  <si>
    <t xml:space="preserve">Нам очень важно где берем мы кредит под строительство - в Европе или в России.</t>
  </si>
  <si>
    <t xml:space="preserve">В результате проведенного анализа на чувствительность, мы можем сделать важный вывод:</t>
  </si>
  <si>
    <t xml:space="preserve">Решение о строительстве завода в 2003 году в надежде на будущий рост цен является чувствительным </t>
  </si>
  <si>
    <t xml:space="preserve">по отношению к изменению основных факторов, могущих повлиять на окончательное решени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9.14"/>
    <col collapsed="false" customWidth="false" hidden="false" outlineLevel="0" max="6" min="4" style="1" width="8.85"/>
    <col collapsed="false" customWidth="true" hidden="false" outlineLevel="0" max="7" min="7" style="1" width="9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1" t="s">
        <v>2</v>
      </c>
      <c r="B2" s="1" t="n">
        <v>5000</v>
      </c>
      <c r="D2" s="1" t="s">
        <v>3</v>
      </c>
      <c r="H2" s="1" t="n">
        <v>0.5</v>
      </c>
    </row>
    <row r="3" customFormat="false" ht="12.75" hidden="false" customHeight="false" outlineLevel="0" collapsed="false">
      <c r="A3" s="1" t="s">
        <v>4</v>
      </c>
      <c r="B3" s="1" t="n">
        <v>5500</v>
      </c>
      <c r="D3" s="1" t="s">
        <v>5</v>
      </c>
      <c r="H3" s="1" t="n">
        <v>0.5</v>
      </c>
    </row>
    <row r="5" customFormat="false" ht="12.75" hidden="false" customHeight="false" outlineLevel="0" collapsed="false">
      <c r="A5" s="1" t="s">
        <v>6</v>
      </c>
      <c r="D5" s="1" t="s">
        <v>1</v>
      </c>
    </row>
    <row r="6" customFormat="false" ht="12.75" hidden="false" customHeight="false" outlineLevel="0" collapsed="false">
      <c r="A6" s="1" t="s">
        <v>7</v>
      </c>
      <c r="B6" s="1" t="n">
        <v>5500</v>
      </c>
      <c r="D6" s="1" t="s">
        <v>8</v>
      </c>
      <c r="H6" s="1" t="n">
        <v>0.6</v>
      </c>
    </row>
    <row r="7" customFormat="false" ht="12.75" hidden="false" customHeight="false" outlineLevel="0" collapsed="false">
      <c r="A7" s="1" t="s">
        <v>9</v>
      </c>
      <c r="B7" s="1" t="n">
        <v>6240</v>
      </c>
      <c r="D7" s="1" t="s">
        <v>10</v>
      </c>
      <c r="H7" s="1" t="n">
        <v>0.4</v>
      </c>
    </row>
    <row r="9" customFormat="false" ht="12.75" hidden="false" customHeight="false" outlineLevel="0" collapsed="false">
      <c r="A9" s="1" t="s">
        <v>11</v>
      </c>
      <c r="E9" s="1" t="n">
        <v>0.11</v>
      </c>
    </row>
    <row r="11" customFormat="false" ht="12.75" hidden="false" customHeight="false" outlineLevel="0" collapsed="false">
      <c r="A11" s="1" t="s">
        <v>12</v>
      </c>
    </row>
    <row r="12" customFormat="false" ht="12.75" hidden="false" customHeight="false" outlineLevel="0" collapsed="false">
      <c r="A12" s="1" t="s">
        <v>13</v>
      </c>
    </row>
    <row r="14" customFormat="false" ht="12.75" hidden="false" customHeight="false" outlineLevel="0" collapsed="false">
      <c r="A14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B16" s="1" t="n">
        <f aca="false">-B2+B6/(1+E9)</f>
        <v>-45.0450450450453</v>
      </c>
      <c r="F16" s="2" t="n">
        <f aca="false">-B2+B6/(1+E9/2)</f>
        <v>213.270142180095</v>
      </c>
    </row>
    <row r="17" customFormat="false" ht="12.75" hidden="false" customHeight="false" outlineLevel="0" collapsed="false">
      <c r="F17" s="2"/>
    </row>
    <row r="18" customFormat="false" ht="12.75" hidden="false" customHeight="false" outlineLevel="0" collapsed="false">
      <c r="A18" s="1" t="s">
        <v>17</v>
      </c>
      <c r="F18" s="2"/>
    </row>
    <row r="19" customFormat="false" ht="12.75" hidden="false" customHeight="false" outlineLevel="0" collapsed="false">
      <c r="A19" s="1" t="s">
        <v>18</v>
      </c>
      <c r="F19" s="2"/>
    </row>
    <row r="20" customFormat="false" ht="12.75" hidden="false" customHeight="false" outlineLevel="0" collapsed="false">
      <c r="A20" s="1" t="s">
        <v>19</v>
      </c>
      <c r="B20" s="1" t="n">
        <f aca="false">-B2+(B6*H6+B7*H7)/(1+E9)</f>
        <v>221.621621621621</v>
      </c>
      <c r="F20" s="2" t="n">
        <f aca="false">-B2+(B6*H6+B7*H7)/(1+E9/2)</f>
        <v>493.838862559242</v>
      </c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A22" s="1" t="s">
        <v>20</v>
      </c>
      <c r="F22" s="2"/>
    </row>
    <row r="23" customFormat="false" ht="12.75" hidden="false" customHeight="false" outlineLevel="0" collapsed="false">
      <c r="A23" s="1" t="s">
        <v>21</v>
      </c>
      <c r="F23" s="2"/>
    </row>
    <row r="24" customFormat="false" ht="12.75" hidden="false" customHeight="false" outlineLevel="0" collapsed="false">
      <c r="A24" s="1" t="s">
        <v>22</v>
      </c>
      <c r="F24" s="2"/>
    </row>
    <row r="25" customFormat="false" ht="12.75" hidden="false" customHeight="false" outlineLevel="0" collapsed="false">
      <c r="A25" s="1" t="s">
        <v>23</v>
      </c>
      <c r="B25" s="1" t="n">
        <f aca="false">H2*H7*(-B2/(1+E9)+B7/((1+E9)^2))+H3*H7*(-B3/(1+E9)+B7/((1+E9)^2))</f>
        <v>133.917701485269</v>
      </c>
      <c r="F25" s="2" t="n">
        <f aca="false">H2*H7*(-B2/(1+E9/2)+B7/((1+E9/2)^2))+H3*H7*(-B3/(1+E9/2)+B7/((1+E9/2)^2))</f>
        <v>252.015902607758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1" t="s">
        <v>25</v>
      </c>
      <c r="C28" s="1" t="n">
        <f aca="false">B25-B20</f>
        <v>-87.7039201363521</v>
      </c>
    </row>
    <row r="30" customFormat="false" ht="12.75" hidden="false" customHeight="false" outlineLevel="0" collapsed="false">
      <c r="A30" s="3" t="s">
        <v>26</v>
      </c>
    </row>
    <row r="31" customFormat="false" ht="12.75" hidden="false" customHeight="false" outlineLevel="0" collapsed="false">
      <c r="A31" s="1" t="s">
        <v>27</v>
      </c>
    </row>
    <row r="32" customFormat="false" ht="12.75" hidden="false" customHeight="false" outlineLevel="0" collapsed="false">
      <c r="A32" s="1" t="s">
        <v>28</v>
      </c>
    </row>
    <row r="33" customFormat="false" ht="12.75" hidden="false" customHeight="false" outlineLevel="0" collapsed="false">
      <c r="A33" s="1" t="s">
        <v>29</v>
      </c>
    </row>
    <row r="36" customFormat="false" ht="12.75" hidden="false" customHeight="false" outlineLevel="0" collapsed="false">
      <c r="A36" s="1" t="s">
        <v>30</v>
      </c>
    </row>
    <row r="38" customFormat="false" ht="12.75" hidden="false" customHeight="false" outlineLevel="0" collapsed="false">
      <c r="A38" s="1" t="s">
        <v>31</v>
      </c>
    </row>
    <row r="40" customFormat="false" ht="12.75" hidden="false" customHeight="false" outlineLevel="0" collapsed="false">
      <c r="A40" s="4" t="s">
        <v>9</v>
      </c>
      <c r="B40" s="4" t="n">
        <v>5500</v>
      </c>
      <c r="C40" s="4" t="n">
        <f aca="false">B40+148</f>
        <v>5648</v>
      </c>
      <c r="D40" s="4" t="n">
        <f aca="false">B40+148*2</f>
        <v>5796</v>
      </c>
      <c r="E40" s="4" t="n">
        <f aca="false">B40+148*3</f>
        <v>5944</v>
      </c>
      <c r="F40" s="4" t="n">
        <f aca="false">B40+148*4</f>
        <v>6092</v>
      </c>
      <c r="G40" s="4" t="n">
        <v>6240</v>
      </c>
    </row>
    <row r="41" customFormat="false" ht="12.75" hidden="false" customHeight="false" outlineLevel="0" collapsed="false">
      <c r="A41" s="4" t="s">
        <v>32</v>
      </c>
      <c r="B41" s="4" t="n">
        <f aca="false">-B2+(B6*H6+5500*H7)/(1+E9)</f>
        <v>-45.0450450450453</v>
      </c>
      <c r="C41" s="4" t="n">
        <f aca="false">-B2+(B6*H6+5648*H7)/(1+E9)</f>
        <v>8.28828828828864</v>
      </c>
      <c r="D41" s="4" t="n">
        <f aca="false">-B2+(B6*H6+5796*H7)/(1+E9)</f>
        <v>61.6216216216208</v>
      </c>
      <c r="E41" s="4" t="n">
        <f aca="false">-B2+(B6*H6+5944*H7)/(1+E9)</f>
        <v>114.954954954955</v>
      </c>
      <c r="F41" s="4" t="n">
        <f aca="false">-B2+(B6*H6+6092*H7)/(1+E9)</f>
        <v>168.288288288288</v>
      </c>
      <c r="G41" s="4" t="n">
        <f aca="false">-B2+(B6*H6+B7*H7)/(1+E9)</f>
        <v>221.621621621621</v>
      </c>
    </row>
    <row r="42" customFormat="false" ht="12.75" hidden="false" customHeight="false" outlineLevel="0" collapsed="false">
      <c r="A42" s="4" t="s">
        <v>33</v>
      </c>
      <c r="B42" s="4" t="n">
        <f aca="false">H2*H7*(-B2/(1+E9)+5500/((1+E9)^2))+H3*H7*(-B3/(1+E9)+5500/((1+E9)^2))</f>
        <v>-106.322538754971</v>
      </c>
      <c r="C42" s="4" t="n">
        <f aca="false">H2*H7*(-B2/(1+E9)+5648/((1+E9)^2))+H3*H7*(-B3/(1+E9)+5648/((1+E9)^2))</f>
        <v>-58.2744907069233</v>
      </c>
      <c r="D42" s="4" t="n">
        <f aca="false">H2*H7*(-B2/(1+E9)+5796/((1+E9)^2))+H3*H7*(-B3/(1+E9)+5794/((1+E9)^2))</f>
        <v>-10.5510916321729</v>
      </c>
      <c r="E42" s="4" t="n">
        <f aca="false">H2*H7*(-B2/(1+E9)+5944/((1+E9)^2))+H3*H7*(-B3/(1+E9)+5944/((1+E9)^2))</f>
        <v>37.8216053891729</v>
      </c>
      <c r="F42" s="4" t="n">
        <f aca="false">H2*H7*(-B2/(1+E9)+6092/((1+E9)^2))+H3*H7*(-B3/(1+E9)+6092/((1+E9)^2))</f>
        <v>85.8696534372206</v>
      </c>
      <c r="G42" s="4" t="n">
        <f aca="false">H2*H7*(-B2/(1+E9)+B7/((1+E9)^2))+H3*H7*(-B3/(1+E9)+B7/((1+E9)^2))</f>
        <v>133.917701485269</v>
      </c>
    </row>
    <row r="44" customFormat="false" ht="12.75" hidden="false" customHeight="false" outlineLevel="0" collapsed="false">
      <c r="A44" s="5" t="s">
        <v>34</v>
      </c>
    </row>
    <row r="45" customFormat="false" ht="12.75" hidden="false" customHeight="false" outlineLevel="0" collapsed="false">
      <c r="A45" s="5" t="s">
        <v>35</v>
      </c>
    </row>
    <row r="46" customFormat="false" ht="12.75" hidden="false" customHeight="false" outlineLevel="0" collapsed="false">
      <c r="A46" s="5" t="s">
        <v>36</v>
      </c>
    </row>
    <row r="48" customFormat="false" ht="12.75" hidden="false" customHeight="false" outlineLevel="0" collapsed="false">
      <c r="A48" s="1" t="s">
        <v>37</v>
      </c>
    </row>
    <row r="50" customFormat="false" ht="12.75" hidden="false" customHeight="false" outlineLevel="0" collapsed="false">
      <c r="A50" s="4" t="s">
        <v>2</v>
      </c>
      <c r="B50" s="4" t="n">
        <v>5000</v>
      </c>
      <c r="C50" s="4" t="n">
        <v>5100</v>
      </c>
      <c r="D50" s="4" t="n">
        <v>5200</v>
      </c>
      <c r="E50" s="4" t="n">
        <v>5300</v>
      </c>
      <c r="F50" s="4" t="n">
        <v>5400</v>
      </c>
      <c r="G50" s="4" t="n">
        <v>5500</v>
      </c>
    </row>
    <row r="51" customFormat="false" ht="12.75" hidden="false" customHeight="false" outlineLevel="0" collapsed="false">
      <c r="A51" s="4" t="s">
        <v>32</v>
      </c>
      <c r="B51" s="4" t="n">
        <f aca="false">-B2+(B6*H6+B7*H7)/(1+E9)</f>
        <v>221.621621621621</v>
      </c>
      <c r="C51" s="4" t="n">
        <f aca="false">-5100+(B6*H6+B7*H7)/(1+E9)</f>
        <v>121.621621621621</v>
      </c>
      <c r="D51" s="4" t="n">
        <f aca="false">-5200+(B6*H6+B7*H7)/(1+E9)</f>
        <v>21.6216216216208</v>
      </c>
      <c r="E51" s="4" t="n">
        <f aca="false">-5300+(B6*H6+B7*H7)/(1+E9)</f>
        <v>-78.3783783783792</v>
      </c>
      <c r="F51" s="4" t="n">
        <f aca="false">-5400+(B6*H6+B7*H7)/(1+E9)</f>
        <v>-178.378378378379</v>
      </c>
      <c r="G51" s="4" t="n">
        <f aca="false">-5500+(B6*H6+B7*H7)/(1+E9)</f>
        <v>-278.378378378379</v>
      </c>
    </row>
    <row r="52" customFormat="false" ht="12.75" hidden="false" customHeight="false" outlineLevel="0" collapsed="false">
      <c r="A52" s="4" t="s">
        <v>33</v>
      </c>
      <c r="B52" s="4" t="n">
        <f aca="false">H2*H7*(-B2/(1+E9)+B7/((1+E9)^2))+H3*H7*(-B3/(1+E9)+B7/((1+E9)^2))</f>
        <v>133.917701485269</v>
      </c>
      <c r="C52" s="4" t="n">
        <f aca="false">H2*H7*(-5100/(1+E9)+B7/((1+E9)^2))+H3*H7*(-B3/(1+E9)+B7/((1+E9)^2))</f>
        <v>115.899683467251</v>
      </c>
      <c r="D52" s="4" t="n">
        <f aca="false">H2*H7*(-5200/(1+E9)+B7/((1+E9)^2))+H3*H7*(-B3/(1+E9)+B7/((1+E9)^2))</f>
        <v>97.8816654492326</v>
      </c>
      <c r="E52" s="4" t="n">
        <f aca="false">H2*H7*(-5300/(1+E9)+B7/((1+E9)^2))+H3*H7*(-B3/(1+E9)+B7/((1+E9)^2))</f>
        <v>79.8636474312147</v>
      </c>
      <c r="F52" s="4" t="n">
        <f aca="false">H2*H7*(-5400/(1+E9)+B7/((1+E9)^2))+H3*H7*(-B3/(1+E9)+B7/((1+E9)^2))</f>
        <v>61.8456294131967</v>
      </c>
      <c r="G52" s="4" t="n">
        <f aca="false">H2*H7*(-5500/(1+E9)+B7/((1+E9)^2))+H3*H7*(-B3/(1+E9)+B7/((1+E9)^2))</f>
        <v>43.8276113951786</v>
      </c>
    </row>
    <row r="54" customFormat="false" ht="12.75" hidden="false" customHeight="false" outlineLevel="0" collapsed="false">
      <c r="A54" s="1" t="s">
        <v>38</v>
      </c>
    </row>
    <row r="55" customFormat="false" ht="12.75" hidden="false" customHeight="false" outlineLevel="0" collapsed="false">
      <c r="A55" s="1" t="s">
        <v>39</v>
      </c>
    </row>
    <row r="57" customFormat="false" ht="12.75" hidden="false" customHeight="false" outlineLevel="0" collapsed="false">
      <c r="A57" s="1" t="s">
        <v>40</v>
      </c>
    </row>
    <row r="59" customFormat="false" ht="12.75" hidden="false" customHeight="false" outlineLevel="0" collapsed="false">
      <c r="A59" s="6" t="s">
        <v>41</v>
      </c>
      <c r="B59" s="6" t="n">
        <v>0.08</v>
      </c>
      <c r="C59" s="6" t="n">
        <v>0.11</v>
      </c>
      <c r="D59" s="6" t="n">
        <v>0.14</v>
      </c>
      <c r="E59" s="6" t="n">
        <v>0.17</v>
      </c>
      <c r="F59" s="6" t="n">
        <v>0.22</v>
      </c>
    </row>
    <row r="60" customFormat="false" ht="12.75" hidden="false" customHeight="false" outlineLevel="0" collapsed="false">
      <c r="A60" s="6" t="s">
        <v>42</v>
      </c>
      <c r="B60" s="6" t="n">
        <f aca="false">-B2+(B6*H6+B7*H7)/(1+0.08)</f>
        <v>366.666666666666</v>
      </c>
      <c r="C60" s="6" t="n">
        <f aca="false">-B2+(B6*H6+B7*H7)/(1+E9)</f>
        <v>221.621621621621</v>
      </c>
      <c r="D60" s="6" t="n">
        <f aca="false">-B2+(B6*H6+B7*H7)/(1+0.14)</f>
        <v>84.2105263157891</v>
      </c>
      <c r="E60" s="6" t="n">
        <f aca="false">-B2+(B6*H6+B7*H7)/(1+0.17)</f>
        <v>-46.1538461538457</v>
      </c>
      <c r="F60" s="6" t="n">
        <f aca="false">-B2+(B6*H6+B7*H7)/(1+0.22)</f>
        <v>-249.180327868852</v>
      </c>
    </row>
    <row r="61" customFormat="false" ht="12.75" hidden="false" customHeight="false" outlineLevel="0" collapsed="false">
      <c r="A61" s="6" t="s">
        <v>43</v>
      </c>
      <c r="B61" s="6" t="n">
        <f aca="false">H2*H7*(-B2/(1+0.08)+B7/((1+0.08)^2))+H3*H7*(-B3/(1+0.08)+B7/((1+0.08)^2))</f>
        <v>195.473251028807</v>
      </c>
      <c r="C61" s="6" t="n">
        <f aca="false">H2*H7*(-B2/(1+E9)+B7/((1+E9)^2))+H3*H7*(-B3/(1+E9)+B7/((1+E9)^2))</f>
        <v>133.917701485269</v>
      </c>
      <c r="D61" s="6" t="n">
        <f aca="false">H2*H7*(-B2/(1+0.14)+B7/((1+0.14)^2))+H3*H7*(-B3/(1+0.14)+B7/((1+0.14)^2))</f>
        <v>78.4856879039702</v>
      </c>
      <c r="E61" s="6" t="n">
        <f aca="false">H2*H7*(-B2/(1+0.17)+B7/((1+0.17)^2))+H3*H7*(-B3/(1+0.17)+B7/((1+0.17)^2))</f>
        <v>28.4900284900286</v>
      </c>
      <c r="F61" s="6" t="n">
        <f aca="false">H2*H7*(-B2/(1+0.22)+B7/((1+0.22)^2))+H3*H7*(-B3/(1+0.22)+B7/((1+0.22)^2))</f>
        <v>-44.3429185702767</v>
      </c>
    </row>
    <row r="63" customFormat="false" ht="12.75" hidden="false" customHeight="false" outlineLevel="0" collapsed="false">
      <c r="A63" s="1" t="s">
        <v>44</v>
      </c>
    </row>
    <row r="64" customFormat="false" ht="12.75" hidden="false" customHeight="false" outlineLevel="0" collapsed="false">
      <c r="A64" s="1" t="s">
        <v>45</v>
      </c>
    </row>
    <row r="66" customFormat="false" ht="12.75" hidden="false" customHeight="false" outlineLevel="0" collapsed="false">
      <c r="A66" s="1" t="s">
        <v>46</v>
      </c>
    </row>
    <row r="67" customFormat="false" ht="12.75" hidden="false" customHeight="false" outlineLevel="0" collapsed="false">
      <c r="A67" s="1" t="s">
        <v>47</v>
      </c>
    </row>
    <row r="68" customFormat="false" ht="12.75" hidden="false" customHeight="false" outlineLevel="0" collapsed="false">
      <c r="A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9:29:20Z</dcterms:created>
  <dc:creator>Evgnch</dc:creator>
  <dc:description/>
  <dc:language>en-US</dc:language>
  <cp:lastModifiedBy>User</cp:lastModifiedBy>
  <dcterms:modified xsi:type="dcterms:W3CDTF">2006-03-02T04:03:40Z</dcterms:modified>
  <cp:revision>0</cp:revision>
  <dc:subject/>
  <dc:title/>
</cp:coreProperties>
</file>